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49902567"/>
        <c:axId val="66917806"/>
      </c:scatterChart>
      <c:valAx>
        <c:axId val="499025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806"/>
        <c:crossesAt val="0"/>
        <c:crossBetween val="midCat"/>
      </c:valAx>
      <c:valAx>
        <c:axId val="66917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75521279"/>
        <c:axId val="9189602"/>
      </c:scatterChart>
      <c:valAx>
        <c:axId val="7552127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2"/>
        <c:crossesAt val="0"/>
        <c:crossBetween val="midCat"/>
      </c:valAx>
      <c:valAx>
        <c:axId val="9189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19511555"/>
        <c:axId val="78584137"/>
      </c:scatterChart>
      <c:valAx>
        <c:axId val="19511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137"/>
        <c:crossesAt val="0"/>
        <c:crossBetween val="midCat"/>
      </c:valAx>
      <c:valAx>
        <c:axId val="7858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